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044016"/>
        <c:axId val="72092437"/>
      </c:barChart>
      <c:dateAx>
        <c:axId val="920440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092437"/>
        <c:crossesAt val="0"/>
        <c:auto val="1"/>
        <c:lblOffset val="100"/>
        <c:noMultiLvlLbl val="0"/>
      </c:dateAx>
      <c:valAx>
        <c:axId val="720924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0440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054807"/>
        <c:axId val="76276441"/>
      </c:barChart>
      <c:catAx>
        <c:axId val="310548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276441"/>
        <c:crossesAt val="0"/>
        <c:auto val="1"/>
        <c:lblAlgn val="ctr"/>
        <c:lblOffset val="100"/>
        <c:noMultiLvlLbl val="0"/>
      </c:catAx>
      <c:valAx>
        <c:axId val="762764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0548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