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37933"/>
        <c:axId val="73522041"/>
      </c:barChart>
      <c:dateAx>
        <c:axId val="33379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522041"/>
        <c:crossesAt val="0"/>
        <c:auto val="1"/>
        <c:lblOffset val="100"/>
        <c:noMultiLvlLbl val="0"/>
      </c:dateAx>
      <c:valAx>
        <c:axId val="735220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379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345805"/>
        <c:axId val="58141228"/>
      </c:barChart>
      <c:catAx>
        <c:axId val="383458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141228"/>
        <c:crossesAt val="0"/>
        <c:auto val="1"/>
        <c:lblAlgn val="ctr"/>
        <c:lblOffset val="100"/>
        <c:noMultiLvlLbl val="0"/>
      </c:catAx>
      <c:valAx>
        <c:axId val="581412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34580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