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270032"/>
        <c:axId val="44043737"/>
      </c:barChart>
      <c:dateAx>
        <c:axId val="242700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043737"/>
        <c:crossesAt val="0"/>
        <c:auto val="1"/>
        <c:lblOffset val="100"/>
        <c:noMultiLvlLbl val="0"/>
      </c:dateAx>
      <c:valAx>
        <c:axId val="440437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2700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962014"/>
        <c:axId val="43033605"/>
      </c:barChart>
      <c:catAx>
        <c:axId val="729620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033605"/>
        <c:crossesAt val="0"/>
        <c:auto val="1"/>
        <c:lblAlgn val="ctr"/>
        <c:lblOffset val="100"/>
        <c:noMultiLvlLbl val="0"/>
      </c:catAx>
      <c:valAx>
        <c:axId val="430336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620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