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698187"/>
        <c:axId val="89090240"/>
      </c:barChart>
      <c:dateAx>
        <c:axId val="256981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090240"/>
        <c:crossesAt val="0"/>
        <c:auto val="1"/>
        <c:lblOffset val="100"/>
        <c:noMultiLvlLbl val="0"/>
      </c:dateAx>
      <c:valAx>
        <c:axId val="890902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6981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193533"/>
        <c:axId val="42155426"/>
      </c:barChart>
      <c:catAx>
        <c:axId val="621935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155426"/>
        <c:crossesAt val="0"/>
        <c:auto val="1"/>
        <c:lblAlgn val="ctr"/>
        <c:lblOffset val="100"/>
        <c:noMultiLvlLbl val="0"/>
      </c:catAx>
      <c:valAx>
        <c:axId val="421554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1935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