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338351"/>
        <c:axId val="64443807"/>
      </c:barChart>
      <c:dateAx>
        <c:axId val="893383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443807"/>
        <c:crossesAt val="0"/>
        <c:auto val="1"/>
        <c:lblOffset val="100"/>
        <c:noMultiLvlLbl val="0"/>
      </c:dateAx>
      <c:valAx>
        <c:axId val="64443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383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373439"/>
        <c:axId val="13264168"/>
      </c:barChart>
      <c:catAx>
        <c:axId val="633734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264168"/>
        <c:crossesAt val="0"/>
        <c:auto val="1"/>
        <c:lblAlgn val="ctr"/>
        <c:lblOffset val="100"/>
        <c:noMultiLvlLbl val="0"/>
      </c:catAx>
      <c:valAx>
        <c:axId val="132641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734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