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437037"/>
        <c:axId val="65907100"/>
      </c:barChart>
      <c:dateAx>
        <c:axId val="143703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5907100"/>
        <c:crossesAt val="0"/>
        <c:auto val="1"/>
        <c:lblOffset val="100"/>
        <c:noMultiLvlLbl val="0"/>
      </c:dateAx>
      <c:valAx>
        <c:axId val="6590710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43703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6965932"/>
        <c:axId val="12628382"/>
      </c:barChart>
      <c:catAx>
        <c:axId val="9696593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2628382"/>
        <c:crossesAt val="0"/>
        <c:auto val="1"/>
        <c:lblAlgn val="ctr"/>
        <c:lblOffset val="100"/>
        <c:noMultiLvlLbl val="0"/>
      </c:catAx>
      <c:valAx>
        <c:axId val="1262838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696593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