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11014"/>
        <c:axId val="55838632"/>
      </c:barChart>
      <c:dateAx>
        <c:axId val="79110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838632"/>
        <c:crossesAt val="0"/>
        <c:auto val="1"/>
        <c:lblOffset val="100"/>
        <c:noMultiLvlLbl val="0"/>
      </c:dateAx>
      <c:valAx>
        <c:axId val="558386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110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899977"/>
        <c:axId val="31126285"/>
      </c:barChart>
      <c:catAx>
        <c:axId val="938999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126285"/>
        <c:crossesAt val="0"/>
        <c:auto val="1"/>
        <c:lblAlgn val="ctr"/>
        <c:lblOffset val="100"/>
        <c:noMultiLvlLbl val="0"/>
      </c:catAx>
      <c:valAx>
        <c:axId val="311262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8999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