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1060892"/>
        <c:axId val="3018306"/>
      </c:barChart>
      <c:catAx>
        <c:axId val="11060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306"/>
        <c:crossesAt val="0"/>
        <c:auto val="1"/>
        <c:lblAlgn val="ctr"/>
        <c:lblOffset val="100"/>
        <c:noMultiLvlLbl val="0"/>
      </c:catAx>
      <c:valAx>
        <c:axId val="301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0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8605292"/>
        <c:axId val="56637446"/>
      </c:barChart>
      <c:catAx>
        <c:axId val="88605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7446"/>
        <c:crossesAt val="0"/>
        <c:auto val="1"/>
        <c:lblAlgn val="ctr"/>
        <c:lblOffset val="100"/>
        <c:noMultiLvlLbl val="0"/>
      </c:catAx>
      <c:valAx>
        <c:axId val="5663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52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8056567"/>
        <c:axId val="49834735"/>
      </c:barChart>
      <c:catAx>
        <c:axId val="68056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4735"/>
        <c:crossesAt val="0"/>
        <c:auto val="1"/>
        <c:lblAlgn val="ctr"/>
        <c:lblOffset val="100"/>
        <c:noMultiLvlLbl val="0"/>
      </c:catAx>
      <c:valAx>
        <c:axId val="4983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6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1756307"/>
        <c:axId val="39418283"/>
      </c:barChart>
      <c:catAx>
        <c:axId val="51756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8283"/>
        <c:crossesAt val="0"/>
        <c:auto val="1"/>
        <c:lblAlgn val="ctr"/>
        <c:lblOffset val="100"/>
        <c:noMultiLvlLbl val="0"/>
      </c:catAx>
      <c:valAx>
        <c:axId val="3941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63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