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382428"/>
        <c:axId val="31512130"/>
      </c:barChart>
      <c:dateAx>
        <c:axId val="353824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512130"/>
        <c:crossesAt val="0"/>
        <c:auto val="1"/>
        <c:lblOffset val="100"/>
        <c:noMultiLvlLbl val="0"/>
      </c:dateAx>
      <c:valAx>
        <c:axId val="315121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3824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856970"/>
        <c:axId val="30327959"/>
      </c:barChart>
      <c:catAx>
        <c:axId val="688569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327959"/>
        <c:crossesAt val="0"/>
        <c:auto val="1"/>
        <c:lblAlgn val="ctr"/>
        <c:lblOffset val="100"/>
        <c:noMultiLvlLbl val="0"/>
      </c:catAx>
      <c:valAx>
        <c:axId val="303279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8569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