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493729"/>
        <c:axId val="43039940"/>
      </c:scatterChart>
      <c:valAx>
        <c:axId val="79493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9940"/>
        <c:crossesAt val="0"/>
        <c:crossBetween val="midCat"/>
      </c:valAx>
      <c:valAx>
        <c:axId val="43039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3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279570"/>
        <c:axId val="60177912"/>
      </c:scatterChart>
      <c:valAx>
        <c:axId val="89279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7912"/>
        <c:crossesAt val="0"/>
        <c:crossBetween val="midCat"/>
      </c:valAx>
      <c:valAx>
        <c:axId val="60177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9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394990"/>
        <c:axId val="6832392"/>
      </c:scatterChart>
      <c:valAx>
        <c:axId val="71394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392"/>
        <c:crossesAt val="0"/>
        <c:crossBetween val="midCat"/>
      </c:valAx>
      <c:valAx>
        <c:axId val="6832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4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756558"/>
        <c:axId val="42621771"/>
      </c:scatterChart>
      <c:valAx>
        <c:axId val="71756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1771"/>
        <c:crossesAt val="0"/>
        <c:crossBetween val="midCat"/>
      </c:valAx>
      <c:valAx>
        <c:axId val="42621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6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