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60851"/>
        <c:axId val="89825372"/>
      </c:scatterChart>
      <c:valAx>
        <c:axId val="9166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372"/>
        <c:crossesAt val="0"/>
        <c:crossBetween val="midCat"/>
      </c:valAx>
      <c:valAx>
        <c:axId val="8982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93868"/>
        <c:axId val="84871374"/>
      </c:scatterChart>
      <c:valAx>
        <c:axId val="3039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374"/>
        <c:crossesAt val="0"/>
        <c:crossBetween val="midCat"/>
      </c:valAx>
      <c:valAx>
        <c:axId val="8487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26051"/>
        <c:axId val="23957501"/>
      </c:scatterChart>
      <c:valAx>
        <c:axId val="2122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501"/>
        <c:crossesAt val="0"/>
        <c:crossBetween val="midCat"/>
      </c:valAx>
      <c:valAx>
        <c:axId val="2395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43400"/>
        <c:axId val="36858671"/>
      </c:scatterChart>
      <c:valAx>
        <c:axId val="2004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671"/>
        <c:crossesAt val="0"/>
        <c:crossBetween val="midCat"/>
      </c:valAx>
      <c:valAx>
        <c:axId val="3685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