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551551"/>
        <c:axId val="87574007"/>
      </c:barChart>
      <c:dateAx>
        <c:axId val="985515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574007"/>
        <c:crossesAt val="0"/>
        <c:auto val="1"/>
        <c:lblOffset val="100"/>
        <c:noMultiLvlLbl val="0"/>
      </c:dateAx>
      <c:valAx>
        <c:axId val="875740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55155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6448439"/>
        <c:axId val="61165679"/>
      </c:barChart>
      <c:catAx>
        <c:axId val="164484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165679"/>
        <c:crossesAt val="0"/>
        <c:auto val="1"/>
        <c:lblAlgn val="ctr"/>
        <c:lblOffset val="100"/>
        <c:noMultiLvlLbl val="0"/>
      </c:catAx>
      <c:valAx>
        <c:axId val="611656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44843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