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67731"/>
        <c:axId val="62251487"/>
      </c:scatterChart>
      <c:valAx>
        <c:axId val="6446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487"/>
        <c:crossesAt val="0"/>
        <c:crossBetween val="midCat"/>
      </c:valAx>
      <c:valAx>
        <c:axId val="6225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60200"/>
        <c:axId val="13218256"/>
      </c:scatterChart>
      <c:valAx>
        <c:axId val="6206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256"/>
        <c:crossesAt val="0"/>
        <c:crossBetween val="midCat"/>
      </c:valAx>
      <c:valAx>
        <c:axId val="1321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78683"/>
        <c:axId val="96996985"/>
      </c:scatterChart>
      <c:valAx>
        <c:axId val="3657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985"/>
        <c:crossesAt val="0"/>
        <c:crossBetween val="midCat"/>
      </c:valAx>
      <c:valAx>
        <c:axId val="9699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80028"/>
        <c:axId val="85923312"/>
      </c:scatterChart>
      <c:valAx>
        <c:axId val="1188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312"/>
        <c:crossesAt val="0"/>
        <c:crossBetween val="midCat"/>
      </c:valAx>
      <c:valAx>
        <c:axId val="8592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