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0319"/>
        <c:axId val="33196023"/>
      </c:scatterChart>
      <c:valAx>
        <c:axId val="798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023"/>
        <c:crossesAt val="0"/>
        <c:crossBetween val="midCat"/>
      </c:valAx>
      <c:valAx>
        <c:axId val="3319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5513"/>
        <c:axId val="13473400"/>
      </c:scatterChart>
      <c:valAx>
        <c:axId val="510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400"/>
        <c:crossesAt val="0"/>
        <c:crossBetween val="midCat"/>
      </c:valAx>
      <c:valAx>
        <c:axId val="1347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99972"/>
        <c:axId val="59832870"/>
      </c:scatterChart>
      <c:valAx>
        <c:axId val="1499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870"/>
        <c:crossesAt val="0"/>
        <c:crossBetween val="midCat"/>
      </c:valAx>
      <c:valAx>
        <c:axId val="5983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16590"/>
        <c:axId val="52752280"/>
      </c:scatterChart>
      <c:valAx>
        <c:axId val="1061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280"/>
        <c:crossesAt val="0"/>
        <c:crossBetween val="midCat"/>
      </c:valAx>
      <c:valAx>
        <c:axId val="5275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