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082744"/>
        <c:axId val="31119293"/>
      </c:scatterChart>
      <c:valAx>
        <c:axId val="53082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9293"/>
        <c:crossesAt val="0"/>
        <c:crossBetween val="midCat"/>
      </c:valAx>
      <c:valAx>
        <c:axId val="31119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2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91788"/>
        <c:axId val="68857610"/>
      </c:scatterChart>
      <c:valAx>
        <c:axId val="6591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7610"/>
        <c:crossesAt val="0"/>
        <c:crossBetween val="midCat"/>
      </c:valAx>
      <c:valAx>
        <c:axId val="68857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564648"/>
        <c:axId val="42584911"/>
      </c:scatterChart>
      <c:valAx>
        <c:axId val="74564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4911"/>
        <c:crossesAt val="0"/>
        <c:crossBetween val="midCat"/>
      </c:valAx>
      <c:valAx>
        <c:axId val="42584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4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891324"/>
        <c:axId val="23734277"/>
      </c:scatterChart>
      <c:valAx>
        <c:axId val="51891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4277"/>
        <c:crossesAt val="0"/>
        <c:crossBetween val="midCat"/>
      </c:valAx>
      <c:valAx>
        <c:axId val="23734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1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