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2236"/>
        <c:axId val="25486047"/>
      </c:scatterChart>
      <c:valAx>
        <c:axId val="253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047"/>
        <c:crossesAt val="0"/>
        <c:crossBetween val="midCat"/>
      </c:valAx>
      <c:valAx>
        <c:axId val="2548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71670"/>
        <c:axId val="58202066"/>
      </c:scatterChart>
      <c:valAx>
        <c:axId val="3097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66"/>
        <c:crossesAt val="0"/>
        <c:crossBetween val="midCat"/>
      </c:valAx>
      <c:valAx>
        <c:axId val="5820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2316"/>
        <c:axId val="41754178"/>
      </c:scatterChart>
      <c:valAx>
        <c:axId val="8200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178"/>
        <c:crossesAt val="0"/>
        <c:crossBetween val="midCat"/>
      </c:valAx>
      <c:valAx>
        <c:axId val="4175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62720"/>
        <c:axId val="4778910"/>
      </c:scatterChart>
      <c:valAx>
        <c:axId val="4446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10"/>
        <c:crossesAt val="0"/>
        <c:crossBetween val="midCat"/>
      </c:valAx>
      <c:valAx>
        <c:axId val="477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