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842480"/>
        <c:axId val="71351187"/>
      </c:scatterChart>
      <c:valAx>
        <c:axId val="6784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187"/>
        <c:crossesAt val="0"/>
        <c:crossBetween val="midCat"/>
      </c:valAx>
      <c:valAx>
        <c:axId val="7135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