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343287"/>
        <c:axId val="99740804"/>
      </c:scatterChart>
      <c:valAx>
        <c:axId val="71343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804"/>
        <c:crossesAt val="0"/>
        <c:crossBetween val="midCat"/>
      </c:valAx>
      <c:valAx>
        <c:axId val="99740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23161"/>
        <c:axId val="80713997"/>
      </c:scatterChart>
      <c:valAx>
        <c:axId val="843231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997"/>
        <c:crossesAt val="0"/>
        <c:crossBetween val="midCat"/>
      </c:valAx>
      <c:valAx>
        <c:axId val="8071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87647"/>
        <c:axId val="14043667"/>
      </c:scatterChart>
      <c:valAx>
        <c:axId val="949876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667"/>
        <c:crossesAt val="0"/>
        <c:crossBetween val="midCat"/>
      </c:valAx>
      <c:valAx>
        <c:axId val="1404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8223"/>
        <c:axId val="65329203"/>
      </c:scatterChart>
      <c:valAx>
        <c:axId val="501782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03"/>
        <c:crossesAt val="0"/>
        <c:crossBetween val="midCat"/>
      </c:valAx>
      <c:valAx>
        <c:axId val="6532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16104"/>
        <c:axId val="79173643"/>
      </c:scatterChart>
      <c:valAx>
        <c:axId val="949161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643"/>
        <c:crossesAt val="0"/>
        <c:crossBetween val="midCat"/>
      </c:valAx>
      <c:valAx>
        <c:axId val="79173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42301"/>
        <c:axId val="48397268"/>
      </c:scatterChart>
      <c:valAx>
        <c:axId val="426423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268"/>
        <c:crossesAt val="0"/>
        <c:crossBetween val="midCat"/>
      </c:valAx>
      <c:valAx>
        <c:axId val="4839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77112"/>
        <c:axId val="27853439"/>
      </c:scatterChart>
      <c:valAx>
        <c:axId val="650771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439"/>
        <c:crossesAt val="0"/>
        <c:crossBetween val="midCat"/>
      </c:valAx>
      <c:valAx>
        <c:axId val="27853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77945"/>
        <c:axId val="605564"/>
      </c:scatterChart>
      <c:valAx>
        <c:axId val="595779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4"/>
        <c:crossesAt val="0"/>
        <c:crossBetween val="midCat"/>
      </c:valAx>
      <c:valAx>
        <c:axId val="605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0334"/>
        <c:axId val="74981753"/>
      </c:scatterChart>
      <c:valAx>
        <c:axId val="779403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753"/>
        <c:crossesAt val="0"/>
        <c:crossBetween val="midCat"/>
      </c:valAx>
      <c:valAx>
        <c:axId val="74981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96349"/>
        <c:axId val="64571575"/>
      </c:scatterChart>
      <c:valAx>
        <c:axId val="122963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575"/>
        <c:crossesAt val="0"/>
        <c:crossBetween val="midCat"/>
      </c:valAx>
      <c:valAx>
        <c:axId val="6457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27004"/>
        <c:axId val="81693076"/>
      </c:scatterChart>
      <c:valAx>
        <c:axId val="651270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076"/>
        <c:crossesAt val="0"/>
        <c:crossBetween val="midCat"/>
      </c:valAx>
      <c:valAx>
        <c:axId val="8169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192738"/>
        <c:axId val="27896050"/>
      </c:scatterChart>
      <c:valAx>
        <c:axId val="351927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050"/>
        <c:crossesAt val="0"/>
        <c:crossBetween val="midCat"/>
      </c:valAx>
      <c:valAx>
        <c:axId val="27896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