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84434"/>
        <c:axId val="16273558"/>
      </c:lineChart>
      <c:catAx>
        <c:axId val="20584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558"/>
        <c:crossesAt val="0"/>
        <c:auto val="1"/>
        <c:lblAlgn val="ctr"/>
        <c:lblOffset val="100"/>
        <c:noMultiLvlLbl val="0"/>
      </c:catAx>
      <c:valAx>
        <c:axId val="1627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4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0829"/>
        <c:axId val="70953800"/>
      </c:lineChart>
      <c:catAx>
        <c:axId val="1010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800"/>
        <c:crossesAt val="0"/>
        <c:auto val="1"/>
        <c:lblAlgn val="ctr"/>
        <c:lblOffset val="100"/>
        <c:noMultiLvlLbl val="0"/>
      </c:catAx>
      <c:valAx>
        <c:axId val="7095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756409"/>
        <c:axId val="5120214"/>
      </c:lineChart>
      <c:catAx>
        <c:axId val="72756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14"/>
        <c:crossesAt val="0"/>
        <c:auto val="1"/>
        <c:lblAlgn val="ctr"/>
        <c:lblOffset val="100"/>
        <c:noMultiLvlLbl val="0"/>
      </c:catAx>
      <c:valAx>
        <c:axId val="51202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4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441551"/>
        <c:axId val="3145563"/>
      </c:scatterChart>
      <c:valAx>
        <c:axId val="78441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63"/>
        <c:crossesAt val="0"/>
        <c:crossBetween val="midCat"/>
      </c:valAx>
      <c:valAx>
        <c:axId val="31455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5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84935"/>
        <c:axId val="46125934"/>
      </c:scatterChart>
      <c:valAx>
        <c:axId val="7084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934"/>
        <c:crossesAt val="0"/>
        <c:crossBetween val="midCat"/>
      </c:valAx>
      <c:valAx>
        <c:axId val="4612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