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79747"/>
        <c:axId val="36796456"/>
      </c:barChart>
      <c:catAx>
        <c:axId val="400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56"/>
        <c:auto val="1"/>
        <c:lblAlgn val="ctr"/>
        <c:lblOffset val="100"/>
        <c:noMultiLvlLbl val="0"/>
      </c:catAx>
      <c:valAx>
        <c:axId val="367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44052"/>
        <c:axId val="23883175"/>
      </c:barChart>
      <c:catAx>
        <c:axId val="143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75"/>
        <c:auto val="1"/>
        <c:lblAlgn val="ctr"/>
        <c:lblOffset val="100"/>
        <c:noMultiLvlLbl val="0"/>
      </c:catAx>
      <c:valAx>
        <c:axId val="238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9223"/>
        <c:axId val="53806229"/>
      </c:barChart>
      <c:catAx>
        <c:axId val="855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29"/>
        <c:auto val="1"/>
        <c:lblAlgn val="ctr"/>
        <c:lblOffset val="100"/>
        <c:noMultiLvlLbl val="0"/>
      </c:catAx>
      <c:valAx>
        <c:axId val="538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0173"/>
        <c:axId val="88882755"/>
      </c:barChart>
      <c:catAx>
        <c:axId val="832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55"/>
        <c:auto val="1"/>
        <c:lblAlgn val="ctr"/>
        <c:lblOffset val="100"/>
        <c:noMultiLvlLbl val="0"/>
      </c:catAx>
      <c:valAx>
        <c:axId val="888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9116"/>
        <c:axId val="38235892"/>
      </c:barChart>
      <c:catAx>
        <c:axId val="820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92"/>
        <c:auto val="1"/>
        <c:lblAlgn val="ctr"/>
        <c:lblOffset val="100"/>
        <c:noMultiLvlLbl val="0"/>
      </c:catAx>
      <c:valAx>
        <c:axId val="382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0808"/>
        <c:axId val="60984961"/>
      </c:barChart>
      <c:catAx>
        <c:axId val="493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61"/>
        <c:auto val="1"/>
        <c:lblAlgn val="ctr"/>
        <c:lblOffset val="100"/>
        <c:noMultiLvlLbl val="0"/>
      </c:catAx>
      <c:valAx>
        <c:axId val="609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9530"/>
        <c:axId val="91141730"/>
      </c:barChart>
      <c:catAx>
        <c:axId val="655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30"/>
        <c:auto val="1"/>
        <c:lblAlgn val="ctr"/>
        <c:lblOffset val="100"/>
        <c:noMultiLvlLbl val="0"/>
      </c:catAx>
      <c:valAx>
        <c:axId val="911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6761"/>
        <c:axId val="44969437"/>
      </c:barChart>
      <c:catAx>
        <c:axId val="918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437"/>
        <c:auto val="1"/>
        <c:lblAlgn val="ctr"/>
        <c:lblOffset val="100"/>
        <c:noMultiLvlLbl val="0"/>
      </c:catAx>
      <c:valAx>
        <c:axId val="449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89816"/>
        <c:axId val="81761921"/>
      </c:barChart>
      <c:catAx>
        <c:axId val="4498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21"/>
        <c:auto val="1"/>
        <c:lblAlgn val="ctr"/>
        <c:lblOffset val="100"/>
        <c:noMultiLvlLbl val="0"/>
      </c:catAx>
      <c:valAx>
        <c:axId val="817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27636"/>
        <c:axId val="25713525"/>
      </c:barChart>
      <c:catAx>
        <c:axId val="390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525"/>
        <c:auto val="1"/>
        <c:lblAlgn val="ctr"/>
        <c:lblOffset val="100"/>
        <c:noMultiLvlLbl val="0"/>
      </c:catAx>
      <c:valAx>
        <c:axId val="257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7212"/>
        <c:axId val="85428598"/>
      </c:barChart>
      <c:catAx>
        <c:axId val="104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98"/>
        <c:auto val="1"/>
        <c:lblAlgn val="ctr"/>
        <c:lblOffset val="100"/>
        <c:noMultiLvlLbl val="0"/>
      </c:catAx>
      <c:valAx>
        <c:axId val="854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6698"/>
        <c:axId val="33497996"/>
      </c:barChart>
      <c:catAx>
        <c:axId val="206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96"/>
        <c:auto val="1"/>
        <c:lblAlgn val="ctr"/>
        <c:lblOffset val="100"/>
        <c:noMultiLvlLbl val="0"/>
      </c:catAx>
      <c:valAx>
        <c:axId val="334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64993"/>
        <c:axId val="95597626"/>
      </c:barChart>
      <c:catAx>
        <c:axId val="162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26"/>
        <c:auto val="1"/>
        <c:lblAlgn val="ctr"/>
        <c:lblOffset val="100"/>
        <c:noMultiLvlLbl val="0"/>
      </c:catAx>
      <c:valAx>
        <c:axId val="955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7904"/>
        <c:axId val="49583099"/>
      </c:barChart>
      <c:catAx>
        <c:axId val="618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99"/>
        <c:auto val="1"/>
        <c:lblAlgn val="ctr"/>
        <c:lblOffset val="100"/>
        <c:noMultiLvlLbl val="0"/>
      </c:catAx>
      <c:valAx>
        <c:axId val="495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40"/>
        <c:axId val="3388622"/>
      </c:barChart>
      <c:catAx>
        <c:axId val="7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22"/>
        <c:auto val="1"/>
        <c:lblAlgn val="ctr"/>
        <c:lblOffset val="100"/>
        <c:noMultiLvlLbl val="0"/>
      </c:catAx>
      <c:valAx>
        <c:axId val="33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0742"/>
        <c:axId val="47507109"/>
      </c:barChart>
      <c:catAx>
        <c:axId val="879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09"/>
        <c:auto val="1"/>
        <c:lblAlgn val="ctr"/>
        <c:lblOffset val="100"/>
        <c:noMultiLvlLbl val="0"/>
      </c:catAx>
      <c:valAx>
        <c:axId val="475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4571"/>
        <c:axId val="87777314"/>
      </c:barChart>
      <c:catAx>
        <c:axId val="476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14"/>
        <c:auto val="1"/>
        <c:lblAlgn val="ctr"/>
        <c:lblOffset val="100"/>
        <c:noMultiLvlLbl val="0"/>
      </c:catAx>
      <c:valAx>
        <c:axId val="877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5300"/>
        <c:axId val="14159676"/>
      </c:barChart>
      <c:catAx>
        <c:axId val="129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76"/>
        <c:auto val="1"/>
        <c:lblAlgn val="ctr"/>
        <c:lblOffset val="100"/>
        <c:noMultiLvlLbl val="0"/>
      </c:catAx>
      <c:valAx>
        <c:axId val="141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