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707"/>
        <c:axId val="81559622"/>
      </c:scatterChart>
      <c:valAx>
        <c:axId val="448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622"/>
        <c:crossesAt val="0"/>
        <c:crossBetween val="midCat"/>
      </c:valAx>
      <c:valAx>
        <c:axId val="8155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78584"/>
        <c:axId val="7428668"/>
      </c:scatterChart>
      <c:valAx>
        <c:axId val="3917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68"/>
        <c:crossesAt val="0"/>
        <c:crossBetween val="midCat"/>
      </c:valAx>
      <c:valAx>
        <c:axId val="742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80154"/>
        <c:axId val="66291258"/>
      </c:scatterChart>
      <c:valAx>
        <c:axId val="4738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258"/>
        <c:crossesAt val="0"/>
        <c:crossBetween val="midCat"/>
      </c:valAx>
      <c:valAx>
        <c:axId val="6629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62310"/>
        <c:axId val="90377598"/>
      </c:scatterChart>
      <c:valAx>
        <c:axId val="6236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598"/>
        <c:crossesAt val="0"/>
        <c:crossBetween val="midCat"/>
      </c:valAx>
      <c:valAx>
        <c:axId val="9037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