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12509"/>
        <c:axId val="75372700"/>
      </c:barChart>
      <c:catAx>
        <c:axId val="5051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700"/>
        <c:auto val="1"/>
        <c:lblAlgn val="ctr"/>
        <c:lblOffset val="100"/>
        <c:noMultiLvlLbl val="0"/>
      </c:catAx>
      <c:valAx>
        <c:axId val="7537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42330"/>
        <c:axId val="20805400"/>
      </c:barChart>
      <c:catAx>
        <c:axId val="7314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400"/>
        <c:auto val="1"/>
        <c:lblAlgn val="ctr"/>
        <c:lblOffset val="100"/>
        <c:noMultiLvlLbl val="0"/>
      </c:catAx>
      <c:valAx>
        <c:axId val="2080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34977"/>
        <c:axId val="79160565"/>
      </c:barChart>
      <c:catAx>
        <c:axId val="6713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565"/>
        <c:auto val="1"/>
        <c:lblAlgn val="ctr"/>
        <c:lblOffset val="100"/>
        <c:noMultiLvlLbl val="0"/>
      </c:catAx>
      <c:valAx>
        <c:axId val="791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25530"/>
        <c:axId val="99686754"/>
      </c:barChart>
      <c:catAx>
        <c:axId val="3232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754"/>
        <c:auto val="1"/>
        <c:lblAlgn val="ctr"/>
        <c:lblOffset val="100"/>
        <c:noMultiLvlLbl val="0"/>
      </c:catAx>
      <c:valAx>
        <c:axId val="9968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23007"/>
        <c:axId val="53958531"/>
      </c:barChart>
      <c:catAx>
        <c:axId val="2802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531"/>
        <c:auto val="1"/>
        <c:lblAlgn val="ctr"/>
        <c:lblOffset val="100"/>
        <c:noMultiLvlLbl val="0"/>
      </c:catAx>
      <c:valAx>
        <c:axId val="539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17872"/>
        <c:axId val="84075952"/>
      </c:barChart>
      <c:catAx>
        <c:axId val="4201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952"/>
        <c:auto val="1"/>
        <c:lblAlgn val="ctr"/>
        <c:lblOffset val="100"/>
        <c:noMultiLvlLbl val="0"/>
      </c:catAx>
      <c:valAx>
        <c:axId val="840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16402"/>
        <c:axId val="89675423"/>
      </c:barChart>
      <c:catAx>
        <c:axId val="1941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423"/>
        <c:auto val="1"/>
        <c:lblAlgn val="ctr"/>
        <c:lblOffset val="100"/>
        <c:noMultiLvlLbl val="0"/>
      </c:catAx>
      <c:valAx>
        <c:axId val="8967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94709"/>
        <c:axId val="52688125"/>
      </c:barChart>
      <c:catAx>
        <c:axId val="1769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125"/>
        <c:auto val="1"/>
        <c:lblAlgn val="ctr"/>
        <c:lblOffset val="100"/>
        <c:noMultiLvlLbl val="0"/>
      </c:catAx>
      <c:valAx>
        <c:axId val="5268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4142"/>
        <c:axId val="80892310"/>
      </c:barChart>
      <c:catAx>
        <c:axId val="905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310"/>
        <c:auto val="1"/>
        <c:lblAlgn val="ctr"/>
        <c:lblOffset val="100"/>
        <c:noMultiLvlLbl val="0"/>
      </c:catAx>
      <c:valAx>
        <c:axId val="8089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87130"/>
        <c:axId val="1934549"/>
      </c:barChart>
      <c:catAx>
        <c:axId val="8308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49"/>
        <c:auto val="1"/>
        <c:lblAlgn val="ctr"/>
        <c:lblOffset val="100"/>
        <c:noMultiLvlLbl val="0"/>
      </c:catAx>
      <c:valAx>
        <c:axId val="193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01410"/>
        <c:axId val="41419999"/>
      </c:barChart>
      <c:catAx>
        <c:axId val="6200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999"/>
        <c:auto val="1"/>
        <c:lblAlgn val="ctr"/>
        <c:lblOffset val="100"/>
        <c:noMultiLvlLbl val="0"/>
      </c:catAx>
      <c:valAx>
        <c:axId val="4141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57827"/>
        <c:axId val="1528031"/>
      </c:barChart>
      <c:catAx>
        <c:axId val="4765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31"/>
        <c:auto val="1"/>
        <c:lblAlgn val="ctr"/>
        <c:lblOffset val="100"/>
        <c:noMultiLvlLbl val="0"/>
      </c:catAx>
      <c:valAx>
        <c:axId val="15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20310"/>
        <c:axId val="77105268"/>
      </c:barChart>
      <c:catAx>
        <c:axId val="8652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268"/>
        <c:auto val="1"/>
        <c:lblAlgn val="ctr"/>
        <c:lblOffset val="100"/>
        <c:noMultiLvlLbl val="0"/>
      </c:catAx>
      <c:valAx>
        <c:axId val="7710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4463"/>
        <c:axId val="22716525"/>
      </c:barChart>
      <c:catAx>
        <c:axId val="361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525"/>
        <c:auto val="1"/>
        <c:lblAlgn val="ctr"/>
        <c:lblOffset val="100"/>
        <c:noMultiLvlLbl val="0"/>
      </c:catAx>
      <c:valAx>
        <c:axId val="2271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90927"/>
        <c:axId val="52586824"/>
      </c:barChart>
      <c:catAx>
        <c:axId val="8269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824"/>
        <c:auto val="1"/>
        <c:lblAlgn val="ctr"/>
        <c:lblOffset val="100"/>
        <c:noMultiLvlLbl val="0"/>
      </c:catAx>
      <c:valAx>
        <c:axId val="5258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20922"/>
        <c:axId val="58292433"/>
      </c:barChart>
      <c:catAx>
        <c:axId val="4172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433"/>
        <c:auto val="1"/>
        <c:lblAlgn val="ctr"/>
        <c:lblOffset val="100"/>
        <c:noMultiLvlLbl val="0"/>
      </c:catAx>
      <c:valAx>
        <c:axId val="582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14467"/>
        <c:axId val="32276345"/>
      </c:barChart>
      <c:catAx>
        <c:axId val="7261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345"/>
        <c:auto val="1"/>
        <c:lblAlgn val="ctr"/>
        <c:lblOffset val="100"/>
        <c:noMultiLvlLbl val="0"/>
      </c:catAx>
      <c:valAx>
        <c:axId val="322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53298"/>
        <c:axId val="55545424"/>
      </c:barChart>
      <c:catAx>
        <c:axId val="5715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424"/>
        <c:auto val="1"/>
        <c:lblAlgn val="ctr"/>
        <c:lblOffset val="100"/>
        <c:noMultiLvlLbl val="0"/>
      </c:catAx>
      <c:valAx>
        <c:axId val="555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