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21183"/>
        <c:axId val="28537881"/>
      </c:scatterChart>
      <c:valAx>
        <c:axId val="6572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881"/>
        <c:crossesAt val="0"/>
        <c:crossBetween val="midCat"/>
      </c:valAx>
      <c:valAx>
        <c:axId val="2853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27027"/>
        <c:axId val="23766964"/>
      </c:scatterChart>
      <c:valAx>
        <c:axId val="6582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964"/>
        <c:crossesAt val="0"/>
        <c:crossBetween val="midCat"/>
      </c:valAx>
      <c:valAx>
        <c:axId val="2376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09617"/>
        <c:axId val="5580330"/>
      </c:scatterChart>
      <c:valAx>
        <c:axId val="5420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30"/>
        <c:crossesAt val="0"/>
        <c:crossBetween val="midCat"/>
      </c:valAx>
      <c:valAx>
        <c:axId val="558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2719"/>
        <c:axId val="22632537"/>
      </c:scatterChart>
      <c:valAx>
        <c:axId val="6111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537"/>
        <c:crossesAt val="0"/>
        <c:crossBetween val="midCat"/>
      </c:valAx>
      <c:valAx>
        <c:axId val="2263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