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987481"/>
        <c:axId val="35267940"/>
      </c:barChart>
      <c:catAx>
        <c:axId val="9298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7940"/>
        <c:auto val="1"/>
        <c:lblAlgn val="ctr"/>
        <c:lblOffset val="100"/>
        <c:noMultiLvlLbl val="0"/>
      </c:catAx>
      <c:valAx>
        <c:axId val="3526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764309"/>
        <c:axId val="72499909"/>
      </c:barChart>
      <c:catAx>
        <c:axId val="4776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9909"/>
        <c:auto val="1"/>
        <c:lblAlgn val="ctr"/>
        <c:lblOffset val="100"/>
        <c:noMultiLvlLbl val="0"/>
      </c:catAx>
      <c:valAx>
        <c:axId val="7249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025585"/>
        <c:axId val="68292805"/>
      </c:barChart>
      <c:catAx>
        <c:axId val="5102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2805"/>
        <c:auto val="1"/>
        <c:lblAlgn val="ctr"/>
        <c:lblOffset val="100"/>
        <c:noMultiLvlLbl val="0"/>
      </c:catAx>
      <c:valAx>
        <c:axId val="6829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982115"/>
        <c:axId val="98257982"/>
      </c:barChart>
      <c:catAx>
        <c:axId val="7498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7982"/>
        <c:auto val="1"/>
        <c:lblAlgn val="ctr"/>
        <c:lblOffset val="100"/>
        <c:noMultiLvlLbl val="0"/>
      </c:catAx>
      <c:valAx>
        <c:axId val="9825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496070"/>
        <c:axId val="48527752"/>
      </c:barChart>
      <c:catAx>
        <c:axId val="6949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7752"/>
        <c:auto val="1"/>
        <c:lblAlgn val="ctr"/>
        <c:lblOffset val="100"/>
        <c:noMultiLvlLbl val="0"/>
      </c:catAx>
      <c:valAx>
        <c:axId val="4852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356232"/>
        <c:axId val="38455338"/>
      </c:barChart>
      <c:catAx>
        <c:axId val="2635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5338"/>
        <c:auto val="1"/>
        <c:lblAlgn val="ctr"/>
        <c:lblOffset val="100"/>
        <c:noMultiLvlLbl val="0"/>
      </c:catAx>
      <c:valAx>
        <c:axId val="3845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24228"/>
        <c:axId val="6844778"/>
      </c:barChart>
      <c:catAx>
        <c:axId val="5902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778"/>
        <c:auto val="1"/>
        <c:lblAlgn val="ctr"/>
        <c:lblOffset val="100"/>
        <c:noMultiLvlLbl val="0"/>
      </c:catAx>
      <c:valAx>
        <c:axId val="684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904081"/>
        <c:axId val="96641628"/>
      </c:barChart>
      <c:catAx>
        <c:axId val="9490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1628"/>
        <c:auto val="1"/>
        <c:lblAlgn val="ctr"/>
        <c:lblOffset val="100"/>
        <c:noMultiLvlLbl val="0"/>
      </c:catAx>
      <c:valAx>
        <c:axId val="9664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564315"/>
        <c:axId val="76554394"/>
      </c:barChart>
      <c:catAx>
        <c:axId val="6856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4394"/>
        <c:auto val="1"/>
        <c:lblAlgn val="ctr"/>
        <c:lblOffset val="100"/>
        <c:noMultiLvlLbl val="0"/>
      </c:catAx>
      <c:valAx>
        <c:axId val="7655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288887"/>
        <c:axId val="2579564"/>
      </c:barChart>
      <c:catAx>
        <c:axId val="9728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564"/>
        <c:auto val="1"/>
        <c:lblAlgn val="ctr"/>
        <c:lblOffset val="100"/>
        <c:noMultiLvlLbl val="0"/>
      </c:catAx>
      <c:valAx>
        <c:axId val="257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224572"/>
        <c:axId val="34794989"/>
      </c:barChart>
      <c:catAx>
        <c:axId val="8822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4989"/>
        <c:auto val="1"/>
        <c:lblAlgn val="ctr"/>
        <c:lblOffset val="100"/>
        <c:noMultiLvlLbl val="0"/>
      </c:catAx>
      <c:valAx>
        <c:axId val="3479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4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35703"/>
        <c:axId val="22306939"/>
      </c:barChart>
      <c:catAx>
        <c:axId val="5553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6939"/>
        <c:auto val="1"/>
        <c:lblAlgn val="ctr"/>
        <c:lblOffset val="100"/>
        <c:noMultiLvlLbl val="0"/>
      </c:catAx>
      <c:valAx>
        <c:axId val="2230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734979"/>
        <c:axId val="25198594"/>
      </c:barChart>
      <c:catAx>
        <c:axId val="6273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8594"/>
        <c:auto val="1"/>
        <c:lblAlgn val="ctr"/>
        <c:lblOffset val="100"/>
        <c:noMultiLvlLbl val="0"/>
      </c:catAx>
      <c:valAx>
        <c:axId val="2519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755419"/>
        <c:axId val="42265384"/>
      </c:barChart>
      <c:catAx>
        <c:axId val="5475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5384"/>
        <c:auto val="1"/>
        <c:lblAlgn val="ctr"/>
        <c:lblOffset val="100"/>
        <c:noMultiLvlLbl val="0"/>
      </c:catAx>
      <c:valAx>
        <c:axId val="4226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420241"/>
        <c:axId val="7157707"/>
      </c:barChart>
      <c:catAx>
        <c:axId val="5542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707"/>
        <c:auto val="1"/>
        <c:lblAlgn val="ctr"/>
        <c:lblOffset val="100"/>
        <c:noMultiLvlLbl val="0"/>
      </c:catAx>
      <c:valAx>
        <c:axId val="715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685996"/>
        <c:axId val="58329627"/>
      </c:barChart>
      <c:catAx>
        <c:axId val="4668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9627"/>
        <c:auto val="1"/>
        <c:lblAlgn val="ctr"/>
        <c:lblOffset val="100"/>
        <c:noMultiLvlLbl val="0"/>
      </c:catAx>
      <c:valAx>
        <c:axId val="5832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746048"/>
        <c:axId val="9158407"/>
      </c:barChart>
      <c:catAx>
        <c:axId val="7174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407"/>
        <c:auto val="1"/>
        <c:lblAlgn val="ctr"/>
        <c:lblOffset val="100"/>
        <c:noMultiLvlLbl val="0"/>
      </c:catAx>
      <c:valAx>
        <c:axId val="915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837204"/>
        <c:axId val="2857690"/>
      </c:barChart>
      <c:catAx>
        <c:axId val="5083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690"/>
        <c:auto val="1"/>
        <c:lblAlgn val="ctr"/>
        <c:lblOffset val="100"/>
        <c:noMultiLvlLbl val="0"/>
      </c:catAx>
      <c:valAx>
        <c:axId val="285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