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52729"/>
        <c:axId val="82684205"/>
      </c:scatterChart>
      <c:valAx>
        <c:axId val="65152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4205"/>
        <c:crossesAt val="0"/>
        <c:crossBetween val="midCat"/>
      </c:valAx>
      <c:valAx>
        <c:axId val="82684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2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02934"/>
        <c:axId val="72093989"/>
      </c:scatterChart>
      <c:valAx>
        <c:axId val="32402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3989"/>
        <c:crossesAt val="0"/>
        <c:crossBetween val="midCat"/>
      </c:valAx>
      <c:valAx>
        <c:axId val="72093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2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50643"/>
        <c:axId val="88079118"/>
      </c:scatterChart>
      <c:valAx>
        <c:axId val="50550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9118"/>
        <c:crossesAt val="0"/>
        <c:crossBetween val="midCat"/>
      </c:valAx>
      <c:valAx>
        <c:axId val="88079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0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143007"/>
        <c:axId val="7692603"/>
      </c:scatterChart>
      <c:valAx>
        <c:axId val="95143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603"/>
        <c:crossesAt val="0"/>
        <c:crossBetween val="midCat"/>
      </c:valAx>
      <c:valAx>
        <c:axId val="7692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3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