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1565"/>
        <c:axId val="69848354"/>
      </c:lineChart>
      <c:catAx>
        <c:axId val="9171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848354"/>
        <c:crossesAt val="0"/>
        <c:auto val="1"/>
        <c:lblAlgn val="ctr"/>
        <c:lblOffset val="100"/>
        <c:noMultiLvlLbl val="0"/>
      </c:catAx>
      <c:valAx>
        <c:axId val="69848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71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46263"/>
        <c:axId val="95816075"/>
      </c:lineChart>
      <c:catAx>
        <c:axId val="34446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816075"/>
        <c:crossesAt val="0"/>
        <c:auto val="1"/>
        <c:lblAlgn val="ctr"/>
        <c:lblOffset val="100"/>
        <c:noMultiLvlLbl val="0"/>
      </c:catAx>
      <c:valAx>
        <c:axId val="95816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446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