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243199"/>
        <c:axId val="19240809"/>
      </c:scatterChart>
      <c:valAx>
        <c:axId val="912431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0809"/>
        <c:crossBetween val="midCat"/>
      </c:valAx>
      <c:valAx>
        <c:axId val="192408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31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067662"/>
        <c:axId val="38043647"/>
      </c:scatterChart>
      <c:valAx>
        <c:axId val="36067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3647"/>
        <c:crossesAt val="0"/>
        <c:crossBetween val="midCat"/>
      </c:valAx>
      <c:valAx>
        <c:axId val="3804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76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