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269540"/>
        <c:axId val="75679431"/>
      </c:scatterChart>
      <c:valAx>
        <c:axId val="842695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431"/>
        <c:crossBetween val="midCat"/>
      </c:valAx>
      <c:valAx>
        <c:axId val="756794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5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73753"/>
        <c:axId val="89136503"/>
      </c:scatterChart>
      <c:valAx>
        <c:axId val="9267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503"/>
        <c:crossesAt val="0"/>
        <c:crossBetween val="midCat"/>
      </c:valAx>
      <c:valAx>
        <c:axId val="8913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