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990619"/>
        <c:axId val="19850776"/>
      </c:scatterChart>
      <c:valAx>
        <c:axId val="17990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50776"/>
        <c:crossesAt val="0"/>
        <c:crossBetween val="midCat"/>
      </c:valAx>
      <c:valAx>
        <c:axId val="19850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90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