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67290"/>
        <c:axId val="38460229"/>
      </c:scatterChart>
      <c:valAx>
        <c:axId val="64367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229"/>
        <c:crossesAt val="0"/>
        <c:crossBetween val="midCat"/>
      </c:valAx>
      <c:valAx>
        <c:axId val="3846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2689"/>
        <c:axId val="68700068"/>
      </c:scatterChart>
      <c:valAx>
        <c:axId val="72042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068"/>
        <c:crossesAt val="0"/>
        <c:crossBetween val="midCat"/>
      </c:valAx>
      <c:valAx>
        <c:axId val="6870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47857"/>
        <c:axId val="68104596"/>
      </c:scatterChart>
      <c:valAx>
        <c:axId val="85147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596"/>
        <c:crossesAt val="0"/>
        <c:crossBetween val="midCat"/>
      </c:valAx>
      <c:valAx>
        <c:axId val="6810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5593"/>
        <c:axId val="20361772"/>
      </c:scatterChart>
      <c:valAx>
        <c:axId val="51685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72"/>
        <c:crossesAt val="0"/>
        <c:crossBetween val="midCat"/>
      </c:valAx>
      <c:valAx>
        <c:axId val="2036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29828"/>
        <c:axId val="95139518"/>
      </c:scatterChart>
      <c:valAx>
        <c:axId val="414298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518"/>
        <c:crossesAt val="0"/>
        <c:crossBetween val="midCat"/>
      </c:valAx>
      <c:valAx>
        <c:axId val="9513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8290"/>
        <c:axId val="39775993"/>
      </c:scatterChart>
      <c:valAx>
        <c:axId val="77868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93"/>
        <c:crossesAt val="0"/>
        <c:crossBetween val="midCat"/>
      </c:valAx>
      <c:valAx>
        <c:axId val="3977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1563"/>
        <c:axId val="45302072"/>
      </c:scatterChart>
      <c:valAx>
        <c:axId val="11161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72"/>
        <c:crossesAt val="0"/>
        <c:crossBetween val="midCat"/>
      </c:valAx>
      <c:valAx>
        <c:axId val="4530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2916"/>
        <c:axId val="46254422"/>
      </c:scatterChart>
      <c:valAx>
        <c:axId val="123029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422"/>
        <c:crossesAt val="0"/>
        <c:crossBetween val="midCat"/>
      </c:valAx>
      <c:valAx>
        <c:axId val="4625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0621"/>
        <c:axId val="55545373"/>
      </c:scatterChart>
      <c:valAx>
        <c:axId val="68890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73"/>
        <c:crossesAt val="0"/>
        <c:crossBetween val="midCat"/>
      </c:valAx>
      <c:valAx>
        <c:axId val="5554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99286"/>
        <c:axId val="82537009"/>
      </c:scatterChart>
      <c:valAx>
        <c:axId val="89799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009"/>
        <c:crossesAt val="0"/>
        <c:crossBetween val="midCat"/>
      </c:valAx>
      <c:valAx>
        <c:axId val="8253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1910"/>
        <c:axId val="14966789"/>
      </c:scatterChart>
      <c:valAx>
        <c:axId val="79411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789"/>
        <c:crossesAt val="0"/>
        <c:crossBetween val="midCat"/>
      </c:valAx>
      <c:valAx>
        <c:axId val="1496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07117"/>
        <c:axId val="93383748"/>
      </c:scatterChart>
      <c:valAx>
        <c:axId val="78507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748"/>
        <c:crossesAt val="0"/>
        <c:crossBetween val="midCat"/>
      </c:valAx>
      <c:valAx>
        <c:axId val="9338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