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759969"/>
        <c:axId val="92724831"/>
      </c:scatterChart>
      <c:valAx>
        <c:axId val="167599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831"/>
        <c:crossesAt val="0"/>
        <c:crossBetween val="midCat"/>
      </c:valAx>
      <c:valAx>
        <c:axId val="9272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76889"/>
        <c:axId val="36777380"/>
      </c:scatterChart>
      <c:valAx>
        <c:axId val="476768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380"/>
        <c:crossesAt val="0"/>
        <c:crossBetween val="midCat"/>
      </c:valAx>
      <c:valAx>
        <c:axId val="36777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3190"/>
        <c:axId val="72982974"/>
      </c:scatterChart>
      <c:valAx>
        <c:axId val="260131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974"/>
        <c:crossesAt val="0"/>
        <c:crossBetween val="midCat"/>
      </c:valAx>
      <c:valAx>
        <c:axId val="72982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91518"/>
        <c:axId val="47134804"/>
      </c:scatterChart>
      <c:valAx>
        <c:axId val="865915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804"/>
        <c:crossesAt val="0"/>
        <c:crossBetween val="midCat"/>
      </c:valAx>
      <c:valAx>
        <c:axId val="47134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12533"/>
        <c:axId val="14189665"/>
      </c:scatterChart>
      <c:valAx>
        <c:axId val="248125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665"/>
        <c:crossesAt val="0"/>
        <c:crossBetween val="midCat"/>
      </c:valAx>
      <c:valAx>
        <c:axId val="14189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33594"/>
        <c:axId val="71841399"/>
      </c:scatterChart>
      <c:valAx>
        <c:axId val="708335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399"/>
        <c:crossesAt val="0"/>
        <c:crossBetween val="midCat"/>
      </c:valAx>
      <c:valAx>
        <c:axId val="71841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90970"/>
        <c:axId val="59280"/>
      </c:scatterChart>
      <c:valAx>
        <c:axId val="34090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"/>
        <c:crossesAt val="0"/>
        <c:crossBetween val="midCat"/>
      </c:valAx>
      <c:valAx>
        <c:axId val="5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81495"/>
        <c:axId val="9101255"/>
      </c:scatterChart>
      <c:valAx>
        <c:axId val="930814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55"/>
        <c:crossesAt val="0"/>
        <c:crossBetween val="midCat"/>
      </c:valAx>
      <c:valAx>
        <c:axId val="9101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13050"/>
        <c:axId val="76442054"/>
      </c:scatterChart>
      <c:valAx>
        <c:axId val="887130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054"/>
        <c:crossesAt val="0"/>
        <c:crossBetween val="midCat"/>
      </c:valAx>
      <c:valAx>
        <c:axId val="76442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73660"/>
        <c:axId val="22894395"/>
      </c:scatterChart>
      <c:valAx>
        <c:axId val="779736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395"/>
        <c:crossesAt val="0"/>
        <c:crossBetween val="midCat"/>
      </c:valAx>
      <c:valAx>
        <c:axId val="22894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03011"/>
        <c:axId val="46514702"/>
      </c:scatterChart>
      <c:valAx>
        <c:axId val="460030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702"/>
        <c:crossesAt val="0"/>
        <c:crossBetween val="midCat"/>
      </c:valAx>
      <c:valAx>
        <c:axId val="46514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088773"/>
        <c:axId val="7640969"/>
      </c:scatterChart>
      <c:valAx>
        <c:axId val="310887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69"/>
        <c:crossesAt val="0"/>
        <c:crossBetween val="midCat"/>
      </c:valAx>
      <c:valAx>
        <c:axId val="7640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