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1960774"/>
        <c:axId val="92861444"/>
      </c:scatterChart>
      <c:valAx>
        <c:axId val="5196077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1444"/>
        <c:crossesAt val="0"/>
        <c:crossBetween val="midCat"/>
      </c:valAx>
      <c:valAx>
        <c:axId val="928614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07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360966"/>
        <c:axId val="84783024"/>
      </c:scatterChart>
      <c:valAx>
        <c:axId val="2636096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3024"/>
        <c:crossesAt val="0"/>
        <c:crossBetween val="midCat"/>
      </c:valAx>
      <c:valAx>
        <c:axId val="847830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09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261828"/>
        <c:axId val="89310125"/>
      </c:scatterChart>
      <c:valAx>
        <c:axId val="3426182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0125"/>
        <c:crossesAt val="0"/>
        <c:crossBetween val="midCat"/>
      </c:valAx>
      <c:valAx>
        <c:axId val="893101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18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904565"/>
        <c:axId val="22119225"/>
      </c:scatterChart>
      <c:valAx>
        <c:axId val="2090456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9225"/>
        <c:crossesAt val="0"/>
        <c:crossBetween val="midCat"/>
      </c:valAx>
      <c:valAx>
        <c:axId val="221192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45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872376"/>
        <c:axId val="50402493"/>
      </c:scatterChart>
      <c:valAx>
        <c:axId val="2487237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2493"/>
        <c:crossesAt val="0"/>
        <c:crossBetween val="midCat"/>
      </c:valAx>
      <c:valAx>
        <c:axId val="504024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23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464740"/>
        <c:axId val="55246935"/>
      </c:scatterChart>
      <c:valAx>
        <c:axId val="3246474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6935"/>
        <c:crossesAt val="0"/>
        <c:crossBetween val="midCat"/>
      </c:valAx>
      <c:valAx>
        <c:axId val="552469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47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861207"/>
        <c:axId val="27818935"/>
      </c:scatterChart>
      <c:valAx>
        <c:axId val="9186120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8935"/>
        <c:crossesAt val="0"/>
        <c:crossBetween val="midCat"/>
      </c:valAx>
      <c:valAx>
        <c:axId val="278189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12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684476"/>
        <c:axId val="25991162"/>
      </c:scatterChart>
      <c:valAx>
        <c:axId val="6268447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1162"/>
        <c:crossesAt val="0"/>
        <c:crossBetween val="midCat"/>
      </c:valAx>
      <c:valAx>
        <c:axId val="259911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44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136710"/>
        <c:axId val="78967708"/>
      </c:scatterChart>
      <c:valAx>
        <c:axId val="1613671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7708"/>
        <c:crossesAt val="0"/>
        <c:crossBetween val="midCat"/>
      </c:valAx>
      <c:valAx>
        <c:axId val="789677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67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474756"/>
        <c:axId val="88377179"/>
      </c:scatterChart>
      <c:valAx>
        <c:axId val="4547475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7179"/>
        <c:crossesAt val="0"/>
        <c:crossBetween val="midCat"/>
      </c:valAx>
      <c:valAx>
        <c:axId val="883771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47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586273"/>
        <c:axId val="52588782"/>
      </c:scatterChart>
      <c:valAx>
        <c:axId val="7058627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8782"/>
        <c:crossesAt val="0"/>
        <c:crossBetween val="midCat"/>
      </c:valAx>
      <c:valAx>
        <c:axId val="525887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62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8064455"/>
        <c:axId val="98736301"/>
      </c:scatterChart>
      <c:valAx>
        <c:axId val="4806445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6301"/>
        <c:crossesAt val="0"/>
        <c:crossBetween val="midCat"/>
      </c:valAx>
      <c:valAx>
        <c:axId val="987363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44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