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97466"/>
        <c:axId val="20520548"/>
      </c:lineChart>
      <c:catAx>
        <c:axId val="115974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0548"/>
        <c:crossesAt val="0"/>
        <c:auto val="1"/>
        <c:lblAlgn val="ctr"/>
        <c:lblOffset val="100"/>
        <c:noMultiLvlLbl val="0"/>
      </c:catAx>
      <c:valAx>
        <c:axId val="2052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74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34150"/>
        <c:axId val="42855480"/>
      </c:lineChart>
      <c:catAx>
        <c:axId val="176341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5480"/>
        <c:crossesAt val="0"/>
        <c:auto val="1"/>
        <c:lblAlgn val="ctr"/>
        <c:lblOffset val="100"/>
        <c:noMultiLvlLbl val="0"/>
      </c:catAx>
      <c:valAx>
        <c:axId val="4285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41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075112"/>
        <c:axId val="3903722"/>
      </c:lineChart>
      <c:catAx>
        <c:axId val="550751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722"/>
        <c:crossesAt val="0"/>
        <c:auto val="1"/>
        <c:lblAlgn val="ctr"/>
        <c:lblOffset val="100"/>
        <c:noMultiLvlLbl val="0"/>
      </c:catAx>
      <c:valAx>
        <c:axId val="39037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51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6249103"/>
        <c:axId val="92415164"/>
      </c:scatterChart>
      <c:valAx>
        <c:axId val="662491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5164"/>
        <c:crossesAt val="0"/>
        <c:crossBetween val="midCat"/>
      </c:valAx>
      <c:valAx>
        <c:axId val="924151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910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6681995"/>
        <c:axId val="98281762"/>
      </c:scatterChart>
      <c:valAx>
        <c:axId val="966819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1762"/>
        <c:crossesAt val="0"/>
        <c:crossBetween val="midCat"/>
      </c:valAx>
      <c:valAx>
        <c:axId val="9828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199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