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21555"/>
        <c:axId val="97928470"/>
      </c:barChart>
      <c:catAx>
        <c:axId val="24121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8470"/>
        <c:crossesAt val="0"/>
        <c:auto val="1"/>
        <c:lblAlgn val="ctr"/>
        <c:lblOffset val="100"/>
        <c:noMultiLvlLbl val="0"/>
      </c:catAx>
      <c:valAx>
        <c:axId val="9792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1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90318"/>
        <c:axId val="96138195"/>
      </c:barChart>
      <c:catAx>
        <c:axId val="37490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8195"/>
        <c:crossesAt val="0"/>
        <c:auto val="1"/>
        <c:lblAlgn val="ctr"/>
        <c:lblOffset val="100"/>
        <c:noMultiLvlLbl val="0"/>
      </c:catAx>
      <c:valAx>
        <c:axId val="9613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0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