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96939"/>
        <c:axId val="15170290"/>
      </c:barChart>
      <c:catAx>
        <c:axId val="1739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0290"/>
        <c:crossesAt val="0"/>
        <c:auto val="1"/>
        <c:lblAlgn val="ctr"/>
        <c:lblOffset val="100"/>
        <c:noMultiLvlLbl val="0"/>
      </c:catAx>
      <c:valAx>
        <c:axId val="1517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6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21969"/>
        <c:axId val="39491762"/>
      </c:barChart>
      <c:catAx>
        <c:axId val="36721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1762"/>
        <c:crossesAt val="0"/>
        <c:auto val="1"/>
        <c:lblAlgn val="ctr"/>
        <c:lblOffset val="100"/>
        <c:noMultiLvlLbl val="0"/>
      </c:catAx>
      <c:valAx>
        <c:axId val="3949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1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