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98742"/>
        <c:axId val="40175543"/>
      </c:barChart>
      <c:catAx>
        <c:axId val="69398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5543"/>
        <c:crossesAt val="0"/>
        <c:auto val="1"/>
        <c:lblAlgn val="ctr"/>
        <c:lblOffset val="100"/>
        <c:noMultiLvlLbl val="0"/>
      </c:catAx>
      <c:valAx>
        <c:axId val="4017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8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30475"/>
        <c:axId val="61689316"/>
      </c:barChart>
      <c:catAx>
        <c:axId val="84230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9316"/>
        <c:crossesAt val="0"/>
        <c:auto val="1"/>
        <c:lblAlgn val="ctr"/>
        <c:lblOffset val="100"/>
        <c:noMultiLvlLbl val="0"/>
      </c:catAx>
      <c:valAx>
        <c:axId val="6168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0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