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346381"/>
        <c:axId val="99922530"/>
      </c:barChart>
      <c:catAx>
        <c:axId val="25346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2530"/>
        <c:crossesAt val="0"/>
        <c:auto val="1"/>
        <c:lblAlgn val="ctr"/>
        <c:lblOffset val="100"/>
        <c:noMultiLvlLbl val="0"/>
      </c:catAx>
      <c:valAx>
        <c:axId val="99922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63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797071"/>
        <c:axId val="71136721"/>
      </c:barChart>
      <c:catAx>
        <c:axId val="49797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6721"/>
        <c:crossesAt val="0"/>
        <c:auto val="1"/>
        <c:lblAlgn val="ctr"/>
        <c:lblOffset val="100"/>
        <c:noMultiLvlLbl val="0"/>
      </c:catAx>
      <c:valAx>
        <c:axId val="71136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70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