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67928"/>
        <c:axId val="15670853"/>
      </c:barChart>
      <c:catAx>
        <c:axId val="7226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0853"/>
        <c:crossesAt val="0"/>
        <c:auto val="1"/>
        <c:lblAlgn val="ctr"/>
        <c:lblOffset val="100"/>
        <c:noMultiLvlLbl val="0"/>
      </c:catAx>
      <c:valAx>
        <c:axId val="1567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7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59861"/>
        <c:axId val="68504529"/>
      </c:barChart>
      <c:catAx>
        <c:axId val="2035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4529"/>
        <c:crossesAt val="0"/>
        <c:auto val="1"/>
        <c:lblAlgn val="ctr"/>
        <c:lblOffset val="100"/>
        <c:noMultiLvlLbl val="0"/>
      </c:catAx>
      <c:valAx>
        <c:axId val="6850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9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