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84956"/>
        <c:axId val="28475429"/>
      </c:barChart>
      <c:catAx>
        <c:axId val="45284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5429"/>
        <c:crossesAt val="0"/>
        <c:auto val="1"/>
        <c:lblAlgn val="ctr"/>
        <c:lblOffset val="100"/>
        <c:noMultiLvlLbl val="0"/>
      </c:catAx>
      <c:valAx>
        <c:axId val="2847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4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43490"/>
        <c:axId val="41889424"/>
      </c:barChart>
      <c:catAx>
        <c:axId val="49343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9424"/>
        <c:crossesAt val="0"/>
        <c:auto val="1"/>
        <c:lblAlgn val="ctr"/>
        <c:lblOffset val="100"/>
        <c:noMultiLvlLbl val="0"/>
      </c:catAx>
      <c:valAx>
        <c:axId val="4188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3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