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069074"/>
        <c:axId val="86409039"/>
      </c:lineChart>
      <c:catAx>
        <c:axId val="49069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09039"/>
        <c:crossesAt val="0"/>
        <c:auto val="1"/>
        <c:lblAlgn val="ctr"/>
        <c:lblOffset val="100"/>
        <c:noMultiLvlLbl val="0"/>
      </c:catAx>
      <c:valAx>
        <c:axId val="86409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69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392615"/>
        <c:axId val="34010887"/>
      </c:lineChart>
      <c:catAx>
        <c:axId val="35392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10887"/>
        <c:crossesAt val="0"/>
        <c:auto val="1"/>
        <c:lblAlgn val="ctr"/>
        <c:lblOffset val="100"/>
        <c:noMultiLvlLbl val="0"/>
      </c:catAx>
      <c:valAx>
        <c:axId val="34010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92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431442"/>
        <c:axId val="66702640"/>
      </c:lineChart>
      <c:catAx>
        <c:axId val="83431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02640"/>
        <c:crossesAt val="0"/>
        <c:auto val="1"/>
        <c:lblAlgn val="ctr"/>
        <c:lblOffset val="100"/>
        <c:noMultiLvlLbl val="0"/>
      </c:catAx>
      <c:valAx>
        <c:axId val="6670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31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295247"/>
        <c:axId val="83713165"/>
      </c:lineChart>
      <c:catAx>
        <c:axId val="87295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13165"/>
        <c:crossesAt val="0"/>
        <c:auto val="1"/>
        <c:lblAlgn val="ctr"/>
        <c:lblOffset val="100"/>
        <c:noMultiLvlLbl val="0"/>
      </c:catAx>
      <c:valAx>
        <c:axId val="83713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95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759621"/>
        <c:axId val="55892223"/>
      </c:lineChart>
      <c:catAx>
        <c:axId val="60759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92223"/>
        <c:crossesAt val="0"/>
        <c:auto val="1"/>
        <c:lblAlgn val="ctr"/>
        <c:lblOffset val="100"/>
        <c:noMultiLvlLbl val="0"/>
      </c:catAx>
      <c:valAx>
        <c:axId val="55892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59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96659"/>
        <c:axId val="20802621"/>
      </c:lineChart>
      <c:catAx>
        <c:axId val="5496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02621"/>
        <c:crossesAt val="0"/>
        <c:auto val="1"/>
        <c:lblAlgn val="ctr"/>
        <c:lblOffset val="100"/>
        <c:noMultiLvlLbl val="0"/>
      </c:catAx>
      <c:valAx>
        <c:axId val="20802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6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716903"/>
        <c:axId val="59977133"/>
      </c:lineChart>
      <c:catAx>
        <c:axId val="87716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77133"/>
        <c:crossesAt val="0"/>
        <c:auto val="1"/>
        <c:lblAlgn val="ctr"/>
        <c:lblOffset val="100"/>
        <c:noMultiLvlLbl val="0"/>
      </c:catAx>
      <c:valAx>
        <c:axId val="59977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16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962538"/>
        <c:axId val="44418520"/>
      </c:lineChart>
      <c:catAx>
        <c:axId val="30962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18520"/>
        <c:crossesAt val="0"/>
        <c:auto val="1"/>
        <c:lblAlgn val="ctr"/>
        <c:lblOffset val="100"/>
        <c:noMultiLvlLbl val="0"/>
      </c:catAx>
      <c:valAx>
        <c:axId val="44418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62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069768"/>
        <c:axId val="36575288"/>
      </c:lineChart>
      <c:catAx>
        <c:axId val="31069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75288"/>
        <c:crossesAt val="0"/>
        <c:auto val="1"/>
        <c:lblAlgn val="ctr"/>
        <c:lblOffset val="100"/>
        <c:noMultiLvlLbl val="0"/>
      </c:catAx>
      <c:valAx>
        <c:axId val="36575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69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786531"/>
        <c:axId val="72624062"/>
      </c:lineChart>
      <c:catAx>
        <c:axId val="38786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24062"/>
        <c:crossesAt val="0"/>
        <c:auto val="1"/>
        <c:lblAlgn val="ctr"/>
        <c:lblOffset val="100"/>
        <c:noMultiLvlLbl val="0"/>
      </c:catAx>
      <c:valAx>
        <c:axId val="72624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86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