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161555"/>
        <c:axId val="56851983"/>
      </c:barChart>
      <c:catAx>
        <c:axId val="38161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51983"/>
        <c:auto val="1"/>
        <c:lblAlgn val="ctr"/>
        <c:lblOffset val="100"/>
        <c:noMultiLvlLbl val="0"/>
      </c:catAx>
      <c:valAx>
        <c:axId val="56851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615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860769"/>
        <c:axId val="1333164"/>
      </c:barChart>
      <c:catAx>
        <c:axId val="22860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3164"/>
        <c:auto val="1"/>
        <c:lblAlgn val="ctr"/>
        <c:lblOffset val="100"/>
        <c:noMultiLvlLbl val="0"/>
      </c:catAx>
      <c:valAx>
        <c:axId val="1333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607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911958"/>
        <c:axId val="89820991"/>
      </c:barChart>
      <c:catAx>
        <c:axId val="17911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20991"/>
        <c:auto val="1"/>
        <c:lblAlgn val="ctr"/>
        <c:lblOffset val="100"/>
        <c:noMultiLvlLbl val="0"/>
      </c:catAx>
      <c:valAx>
        <c:axId val="89820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119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264018"/>
        <c:axId val="23496785"/>
      </c:barChart>
      <c:catAx>
        <c:axId val="53264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96785"/>
        <c:auto val="1"/>
        <c:lblAlgn val="ctr"/>
        <c:lblOffset val="100"/>
        <c:noMultiLvlLbl val="0"/>
      </c:catAx>
      <c:valAx>
        <c:axId val="23496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640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