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124152"/>
        <c:axId val="7160999"/>
      </c:lineChart>
      <c:catAx>
        <c:axId val="99124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0999"/>
        <c:crossesAt val="0"/>
        <c:auto val="1"/>
        <c:lblAlgn val="ctr"/>
        <c:lblOffset val="100"/>
        <c:noMultiLvlLbl val="0"/>
      </c:catAx>
      <c:valAx>
        <c:axId val="71609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241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075291"/>
        <c:axId val="71066611"/>
      </c:lineChart>
      <c:catAx>
        <c:axId val="93075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66611"/>
        <c:crossesAt val="0"/>
        <c:auto val="1"/>
        <c:lblAlgn val="ctr"/>
        <c:lblOffset val="100"/>
        <c:noMultiLvlLbl val="0"/>
      </c:catAx>
      <c:valAx>
        <c:axId val="710666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752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3029088"/>
        <c:axId val="96463329"/>
      </c:barChart>
      <c:catAx>
        <c:axId val="23029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63329"/>
        <c:crossesAt val="0"/>
        <c:auto val="1"/>
        <c:lblAlgn val="ctr"/>
        <c:lblOffset val="100"/>
        <c:noMultiLvlLbl val="0"/>
      </c:catAx>
      <c:valAx>
        <c:axId val="964633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290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1189800"/>
        <c:axId val="49062312"/>
        <c:axId val="90572816"/>
      </c:bar3DChart>
      <c:catAx>
        <c:axId val="71189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62312"/>
        <c:crossesAt val="0"/>
        <c:auto val="1"/>
        <c:lblAlgn val="ctr"/>
        <c:lblOffset val="100"/>
        <c:noMultiLvlLbl val="0"/>
      </c:catAx>
      <c:valAx>
        <c:axId val="490623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189800"/>
        <c:crossesAt val="1"/>
        <c:crossBetween val="midCat"/>
      </c:valAx>
      <c:serAx>
        <c:axId val="90572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6231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5462866"/>
        <c:axId val="98226210"/>
      </c:scatterChart>
      <c:valAx>
        <c:axId val="35462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26210"/>
        <c:crossesAt val="0"/>
        <c:crossBetween val="midCat"/>
      </c:valAx>
      <c:valAx>
        <c:axId val="982262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6286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6293662"/>
        <c:axId val="59408862"/>
      </c:scatterChart>
      <c:valAx>
        <c:axId val="4629366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08862"/>
        <c:crossesAt val="0"/>
        <c:crossBetween val="midCat"/>
        <c:majorUnit val="30"/>
        <c:minorUnit val="30"/>
      </c:valAx>
      <c:valAx>
        <c:axId val="5940886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29366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3917572"/>
        <c:axId val="80503867"/>
      </c:scatterChart>
      <c:valAx>
        <c:axId val="2391757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03867"/>
        <c:crossesAt val="0"/>
        <c:crossBetween val="midCat"/>
        <c:majorUnit val="30"/>
        <c:minorUnit val="30"/>
      </c:valAx>
      <c:valAx>
        <c:axId val="8050386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91757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