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565496"/>
        <c:axId val="13258402"/>
      </c:scatterChart>
      <c:valAx>
        <c:axId val="64565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58402"/>
        <c:crossesAt val="0"/>
        <c:crossBetween val="midCat"/>
      </c:valAx>
      <c:valAx>
        <c:axId val="13258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654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511033"/>
        <c:axId val="47999111"/>
      </c:scatterChart>
      <c:valAx>
        <c:axId val="11511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99111"/>
        <c:crossesAt val="0"/>
        <c:crossBetween val="midCat"/>
      </c:valAx>
      <c:valAx>
        <c:axId val="47999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110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