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235602"/>
        <c:axId val="48690853"/>
      </c:scatterChart>
      <c:valAx>
        <c:axId val="3823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853"/>
        <c:crossesAt val="0"/>
        <c:crossBetween val="midCat"/>
      </c:valAx>
      <c:valAx>
        <c:axId val="4869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42837"/>
        <c:axId val="6148302"/>
      </c:lineChart>
      <c:catAx>
        <c:axId val="8534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02"/>
        <c:crossesAt val="0"/>
        <c:auto val="1"/>
        <c:lblAlgn val="ctr"/>
        <c:lblOffset val="100"/>
        <c:noMultiLvlLbl val="0"/>
      </c:catAx>
      <c:valAx>
        <c:axId val="614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