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423689"/>
        <c:axId val="10101059"/>
      </c:scatterChart>
      <c:valAx>
        <c:axId val="944236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059"/>
        <c:crossesAt val="0"/>
        <c:crossBetween val="midCat"/>
      </c:valAx>
      <c:valAx>
        <c:axId val="10101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91101"/>
        <c:axId val="69658389"/>
      </c:scatterChart>
      <c:valAx>
        <c:axId val="95791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389"/>
        <c:crossesAt val="0"/>
        <c:crossBetween val="midCat"/>
      </c:valAx>
      <c:valAx>
        <c:axId val="69658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94088"/>
        <c:axId val="43688239"/>
      </c:scatterChart>
      <c:valAx>
        <c:axId val="674940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239"/>
        <c:crossesAt val="0"/>
        <c:crossBetween val="midCat"/>
      </c:valAx>
      <c:valAx>
        <c:axId val="4368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0821"/>
        <c:axId val="61190462"/>
      </c:scatterChart>
      <c:valAx>
        <c:axId val="56710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462"/>
        <c:crossesAt val="0"/>
        <c:crossBetween val="midCat"/>
      </c:valAx>
      <c:valAx>
        <c:axId val="6119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07884"/>
        <c:axId val="61019261"/>
      </c:scatterChart>
      <c:valAx>
        <c:axId val="998078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61"/>
        <c:crossesAt val="0"/>
        <c:crossBetween val="midCat"/>
      </c:valAx>
      <c:valAx>
        <c:axId val="6101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3203"/>
        <c:axId val="5683721"/>
      </c:scatterChart>
      <c:valAx>
        <c:axId val="57093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21"/>
        <c:crossesAt val="0"/>
        <c:crossBetween val="midCat"/>
      </c:valAx>
      <c:valAx>
        <c:axId val="568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1321"/>
        <c:axId val="54771801"/>
      </c:scatterChart>
      <c:valAx>
        <c:axId val="653213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801"/>
        <c:crossesAt val="0"/>
        <c:crossBetween val="midCat"/>
      </c:valAx>
      <c:valAx>
        <c:axId val="5477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4856"/>
        <c:axId val="21641908"/>
      </c:scatterChart>
      <c:valAx>
        <c:axId val="94348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908"/>
        <c:crossesAt val="0"/>
        <c:crossBetween val="midCat"/>
      </c:valAx>
      <c:valAx>
        <c:axId val="2164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16842"/>
        <c:axId val="69378424"/>
      </c:scatterChart>
      <c:valAx>
        <c:axId val="152168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424"/>
        <c:crossesAt val="0"/>
        <c:crossBetween val="midCat"/>
      </c:valAx>
      <c:valAx>
        <c:axId val="6937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6751"/>
        <c:axId val="36922582"/>
      </c:scatterChart>
      <c:valAx>
        <c:axId val="257567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582"/>
        <c:crossesAt val="0"/>
        <c:crossBetween val="midCat"/>
      </c:valAx>
      <c:valAx>
        <c:axId val="3692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1972"/>
        <c:axId val="88396751"/>
      </c:scatterChart>
      <c:valAx>
        <c:axId val="823919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751"/>
        <c:crossesAt val="0"/>
        <c:crossBetween val="midCat"/>
      </c:valAx>
      <c:valAx>
        <c:axId val="8839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229773"/>
        <c:axId val="25577551"/>
      </c:scatterChart>
      <c:valAx>
        <c:axId val="872297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551"/>
        <c:crossesAt val="0"/>
        <c:crossBetween val="midCat"/>
      </c:valAx>
      <c:valAx>
        <c:axId val="2557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