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650558"/>
        <c:axId val="910913"/>
      </c:barChart>
      <c:dateAx>
        <c:axId val="866505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913"/>
        <c:crossesAt val="0"/>
        <c:auto val="1"/>
        <c:lblOffset val="100"/>
        <c:noMultiLvlLbl val="0"/>
      </c:dateAx>
      <c:valAx>
        <c:axId val="9109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6505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546422"/>
        <c:axId val="59010834"/>
      </c:barChart>
      <c:catAx>
        <c:axId val="19546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10834"/>
        <c:crossesAt val="0"/>
        <c:auto val="1"/>
        <c:lblAlgn val="ctr"/>
        <c:lblOffset val="100"/>
        <c:noMultiLvlLbl val="0"/>
      </c:catAx>
      <c:valAx>
        <c:axId val="590108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5464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