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586134"/>
        <c:axId val="88680151"/>
      </c:scatterChart>
      <c:valAx>
        <c:axId val="3158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680151"/>
        <c:crossesAt val="0"/>
        <c:crossBetween val="midCat"/>
      </c:valAx>
      <c:valAx>
        <c:axId val="88680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586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