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03078"/>
        <c:axId val="79334770"/>
      </c:lineChart>
      <c:catAx>
        <c:axId val="835030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9334770"/>
        <c:crossesAt val="0"/>
        <c:auto val="1"/>
        <c:lblAlgn val="ctr"/>
        <c:lblOffset val="100"/>
        <c:noMultiLvlLbl val="0"/>
      </c:catAx>
      <c:valAx>
        <c:axId val="793347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35030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81427"/>
        <c:axId val="50416329"/>
      </c:lineChart>
      <c:catAx>
        <c:axId val="746814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0416329"/>
        <c:crossesAt val="0"/>
        <c:auto val="1"/>
        <c:lblAlgn val="ctr"/>
        <c:lblOffset val="100"/>
        <c:noMultiLvlLbl val="0"/>
      </c:catAx>
      <c:valAx>
        <c:axId val="504163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6814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