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05864"/>
        <c:axId val="88599760"/>
      </c:scatterChart>
      <c:valAx>
        <c:axId val="91205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760"/>
        <c:crossBetween val="midCat"/>
      </c:valAx>
      <c:valAx>
        <c:axId val="88599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7923"/>
        <c:axId val="74182481"/>
      </c:scatterChart>
      <c:valAx>
        <c:axId val="825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81"/>
        <c:crossesAt val="0"/>
        <c:crossBetween val="midCat"/>
      </c:valAx>
      <c:valAx>
        <c:axId val="741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