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49784"/>
        <c:axId val="79449436"/>
      </c:scatterChart>
      <c:valAx>
        <c:axId val="73949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436"/>
        <c:crossBetween val="midCat"/>
      </c:valAx>
      <c:valAx>
        <c:axId val="79449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47126"/>
        <c:axId val="47688584"/>
      </c:scatterChart>
      <c:valAx>
        <c:axId val="5864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584"/>
        <c:crossesAt val="0"/>
        <c:crossBetween val="midCat"/>
      </c:valAx>
      <c:valAx>
        <c:axId val="476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