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68737"/>
        <c:axId val="80903222"/>
      </c:barChart>
      <c:catAx>
        <c:axId val="46468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03222"/>
        <c:auto val="1"/>
        <c:lblAlgn val="ctr"/>
        <c:lblOffset val="100"/>
        <c:noMultiLvlLbl val="0"/>
      </c:catAx>
      <c:valAx>
        <c:axId val="809032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687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86358"/>
        <c:axId val="29116828"/>
      </c:scatterChart>
      <c:valAx>
        <c:axId val="1818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828"/>
        <c:crossesAt val="0"/>
        <c:crossBetween val="midCat"/>
      </c:valAx>
      <c:valAx>
        <c:axId val="2911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