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420813"/>
        <c:axId val="1887961"/>
      </c:scatterChart>
      <c:valAx>
        <c:axId val="75420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61"/>
        <c:crossesAt val="0"/>
        <c:crossBetween val="midCat"/>
      </c:valAx>
      <c:valAx>
        <c:axId val="18879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8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897279"/>
        <c:axId val="77843342"/>
      </c:scatterChart>
      <c:valAx>
        <c:axId val="75897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342"/>
        <c:crossesAt val="0"/>
        <c:crossBetween val="midCat"/>
      </c:valAx>
      <c:valAx>
        <c:axId val="77843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13000"/>
        <c:axId val="68560853"/>
      </c:scatterChart>
      <c:valAx>
        <c:axId val="840130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853"/>
        <c:crossesAt val="0"/>
        <c:crossBetween val="midCat"/>
        <c:majorUnit val="10"/>
      </c:valAx>
      <c:valAx>
        <c:axId val="68560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49784"/>
        <c:axId val="71620428"/>
      </c:scatterChart>
      <c:valAx>
        <c:axId val="801497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428"/>
        <c:crossesAt val="0"/>
        <c:crossBetween val="midCat"/>
      </c:valAx>
      <c:valAx>
        <c:axId val="71620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025718"/>
        <c:axId val="83331487"/>
      </c:scatterChart>
      <c:valAx>
        <c:axId val="28025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487"/>
        <c:crossesAt val="0"/>
        <c:crossBetween val="midCat"/>
      </c:valAx>
      <c:valAx>
        <c:axId val="833314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