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749424"/>
        <c:axId val="37649983"/>
      </c:scatterChart>
      <c:valAx>
        <c:axId val="937494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983"/>
        <c:crossBetween val="midCat"/>
      </c:valAx>
      <c:valAx>
        <c:axId val="37649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4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66414"/>
        <c:axId val="69456018"/>
      </c:scatterChart>
      <c:valAx>
        <c:axId val="9406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018"/>
        <c:crossesAt val="0"/>
        <c:crossBetween val="midCat"/>
      </c:valAx>
      <c:valAx>
        <c:axId val="694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