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027568"/>
        <c:axId val="42848832"/>
      </c:scatterChart>
      <c:valAx>
        <c:axId val="520275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832"/>
        <c:crossBetween val="midCat"/>
      </c:valAx>
      <c:valAx>
        <c:axId val="428488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5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87337"/>
        <c:axId val="95096982"/>
      </c:scatterChart>
      <c:valAx>
        <c:axId val="158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982"/>
        <c:crossesAt val="0"/>
        <c:crossBetween val="midCat"/>
      </c:valAx>
      <c:valAx>
        <c:axId val="9509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