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666311"/>
        <c:axId val="2625217"/>
      </c:scatterChart>
      <c:valAx>
        <c:axId val="746663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17"/>
        <c:crossesAt val="0"/>
        <c:crossBetween val="midCat"/>
      </c:valAx>
      <c:valAx>
        <c:axId val="2625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29159"/>
        <c:axId val="5168022"/>
      </c:scatterChart>
      <c:valAx>
        <c:axId val="185291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22"/>
        <c:crossesAt val="0"/>
        <c:crossBetween val="midCat"/>
      </c:valAx>
      <c:valAx>
        <c:axId val="5168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33315"/>
        <c:axId val="88040376"/>
      </c:scatterChart>
      <c:valAx>
        <c:axId val="304333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376"/>
        <c:crossesAt val="0"/>
        <c:crossBetween val="midCat"/>
      </c:valAx>
      <c:valAx>
        <c:axId val="88040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06928"/>
        <c:axId val="62888912"/>
      </c:scatterChart>
      <c:valAx>
        <c:axId val="722069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912"/>
        <c:crossesAt val="0"/>
        <c:crossBetween val="midCat"/>
      </c:valAx>
      <c:valAx>
        <c:axId val="62888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67454"/>
        <c:axId val="68828859"/>
      </c:scatterChart>
      <c:valAx>
        <c:axId val="155674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859"/>
        <c:crossesAt val="0"/>
        <c:crossBetween val="midCat"/>
      </c:valAx>
      <c:valAx>
        <c:axId val="68828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20753"/>
        <c:axId val="6175175"/>
      </c:scatterChart>
      <c:valAx>
        <c:axId val="319207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75"/>
        <c:crossesAt val="0"/>
        <c:crossBetween val="midCat"/>
      </c:valAx>
      <c:valAx>
        <c:axId val="6175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0717"/>
        <c:axId val="51666820"/>
      </c:scatterChart>
      <c:valAx>
        <c:axId val="72107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820"/>
        <c:crossesAt val="0"/>
        <c:crossBetween val="midCat"/>
      </c:valAx>
      <c:valAx>
        <c:axId val="51666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02064"/>
        <c:axId val="25782342"/>
      </c:scatterChart>
      <c:valAx>
        <c:axId val="326020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342"/>
        <c:crossesAt val="0"/>
        <c:crossBetween val="midCat"/>
      </c:valAx>
      <c:valAx>
        <c:axId val="25782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83488"/>
        <c:axId val="87204210"/>
      </c:scatterChart>
      <c:valAx>
        <c:axId val="948834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210"/>
        <c:crossesAt val="0"/>
        <c:crossBetween val="midCat"/>
      </c:valAx>
      <c:valAx>
        <c:axId val="87204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48007"/>
        <c:axId val="79974048"/>
      </c:scatterChart>
      <c:valAx>
        <c:axId val="924480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048"/>
        <c:crossesAt val="0"/>
        <c:crossBetween val="midCat"/>
      </c:valAx>
      <c:valAx>
        <c:axId val="79974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27668"/>
        <c:axId val="63930205"/>
      </c:scatterChart>
      <c:valAx>
        <c:axId val="478276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205"/>
        <c:crossesAt val="0"/>
        <c:crossBetween val="midCat"/>
      </c:valAx>
      <c:valAx>
        <c:axId val="63930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253281"/>
        <c:axId val="46326077"/>
      </c:scatterChart>
      <c:valAx>
        <c:axId val="552532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077"/>
        <c:crossesAt val="0"/>
        <c:crossBetween val="midCat"/>
      </c:valAx>
      <c:valAx>
        <c:axId val="46326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