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6744"/>
        <c:axId val="93009765"/>
      </c:scatterChart>
      <c:valAx>
        <c:axId val="8604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765"/>
        <c:crossesAt val="0"/>
        <c:crossBetween val="midCat"/>
      </c:valAx>
      <c:valAx>
        <c:axId val="9300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8496"/>
        <c:axId val="84109007"/>
      </c:scatterChart>
      <c:valAx>
        <c:axId val="3970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007"/>
        <c:crossesAt val="0"/>
        <c:crossBetween val="midCat"/>
      </c:valAx>
      <c:valAx>
        <c:axId val="8410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0452"/>
        <c:axId val="13619581"/>
      </c:scatterChart>
      <c:valAx>
        <c:axId val="2028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581"/>
        <c:crossesAt val="0"/>
        <c:crossBetween val="midCat"/>
      </c:valAx>
      <c:valAx>
        <c:axId val="1361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626"/>
        <c:axId val="9976377"/>
      </c:scatterChart>
      <c:valAx>
        <c:axId val="891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7"/>
        <c:crossesAt val="0"/>
        <c:crossBetween val="midCat"/>
      </c:valAx>
      <c:valAx>
        <c:axId val="997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